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ENGINEERING INDUSTRIES</t>
  </si>
  <si>
    <t xml:space="preserve">الصناعات الهندسي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1.8</v>
      </c>
      <c r="G6" s="16" t="n">
        <v>1.8</v>
      </c>
      <c r="H6" s="16" t="n">
        <v>1.72</v>
      </c>
      <c r="I6" s="16" t="n">
        <v>1.7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180</v>
      </c>
      <c r="G7" s="18" t="n">
        <v>180</v>
      </c>
      <c r="H7" s="18" t="n">
        <v>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00</v>
      </c>
      <c r="G8" s="18" t="n">
        <v>100</v>
      </c>
      <c r="H8" s="18" t="n">
        <v>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1</v>
      </c>
      <c r="G9" s="18" t="n">
        <v>1</v>
      </c>
      <c r="H9" s="18" t="n">
        <v>0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4175000</v>
      </c>
      <c r="F10" s="18" t="n">
        <v>14175000</v>
      </c>
      <c r="G10" s="18" t="n">
        <v>14175000</v>
      </c>
      <c r="H10" s="18" t="n">
        <v>10000000</v>
      </c>
      <c r="I10" s="18" t="n">
        <v>10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5515000</v>
      </c>
      <c r="F11" s="18" t="n">
        <v>25515000</v>
      </c>
      <c r="G11" s="18" t="n">
        <v>25515000</v>
      </c>
      <c r="H11" s="18" t="n">
        <v>17200000</v>
      </c>
      <c r="I11" s="18" t="n">
        <v>172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391</v>
      </c>
      <c r="F16" s="29" t="n">
        <v>116393</v>
      </c>
      <c r="G16" s="29" t="n">
        <v>73669</v>
      </c>
      <c r="H16" s="29" t="n">
        <v>146088</v>
      </c>
      <c r="I16" s="29" t="n">
        <v>19731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72826</v>
      </c>
      <c r="F17" s="31" t="n">
        <v>609552</v>
      </c>
      <c r="G17" s="31" t="n">
        <v>368989</v>
      </c>
      <c r="H17" s="31" t="n">
        <v>981316</v>
      </c>
      <c r="I17" s="31" t="n">
        <v>13298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655268</v>
      </c>
      <c r="F19" s="31" t="n">
        <v>1596116</v>
      </c>
      <c r="G19" s="31" t="n">
        <v>1841662</v>
      </c>
      <c r="H19" s="31" t="n">
        <v>2132298</v>
      </c>
      <c r="I19" s="31" t="n">
        <v>173846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76694</v>
      </c>
      <c r="F20" s="31" t="n">
        <v>2495420</v>
      </c>
      <c r="G20" s="31" t="n">
        <v>2499659</v>
      </c>
      <c r="H20" s="31" t="n">
        <v>3351079</v>
      </c>
      <c r="I20" s="31" t="n">
        <v>1998841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596998</v>
      </c>
      <c r="F22" s="31" t="n">
        <v>12323292</v>
      </c>
      <c r="G22" s="31" t="n">
        <v>13084355</v>
      </c>
      <c r="H22" s="31" t="n">
        <v>13761729</v>
      </c>
      <c r="I22" s="31" t="n">
        <v>14414063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69159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368636</v>
      </c>
      <c r="F24" s="31" t="n">
        <v>13094930</v>
      </c>
      <c r="G24" s="31" t="n">
        <v>13855993</v>
      </c>
      <c r="H24" s="31" t="n">
        <v>14533367</v>
      </c>
      <c r="I24" s="31" t="n">
        <v>1525486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1293057</v>
      </c>
      <c r="I25" s="31" t="n">
        <v>1724075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445330</v>
      </c>
      <c r="F26" s="35" t="n">
        <v>15590350</v>
      </c>
      <c r="G26" s="35" t="n">
        <v>16355652</v>
      </c>
      <c r="H26" s="35" t="n">
        <v>19177503</v>
      </c>
      <c r="I26" s="35" t="n">
        <v>1897777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33617</v>
      </c>
      <c r="F30" s="29" t="n">
        <v>319791</v>
      </c>
      <c r="G30" s="29" t="n">
        <v>280545</v>
      </c>
      <c r="H30" s="29" t="n">
        <v>1027690</v>
      </c>
      <c r="I30" s="29" t="n">
        <v>5929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751639</v>
      </c>
      <c r="F31" s="31" t="n">
        <v>729054</v>
      </c>
      <c r="G31" s="31" t="n">
        <v>507273</v>
      </c>
      <c r="H31" s="31" t="n">
        <v>431475</v>
      </c>
      <c r="I31" s="31" t="n">
        <v>302159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126000</v>
      </c>
      <c r="F33" s="31" t="n">
        <v>58055</v>
      </c>
      <c r="G33" s="31" t="n">
        <v>158837</v>
      </c>
      <c r="H33" s="31" t="n">
        <v>2503153</v>
      </c>
      <c r="I33" s="31" t="n">
        <v>1246631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90456</v>
      </c>
      <c r="F34" s="31" t="n">
        <v>1314730</v>
      </c>
      <c r="G34" s="31" t="n">
        <v>1012954</v>
      </c>
      <c r="H34" s="31" t="n">
        <v>4215613</v>
      </c>
      <c r="I34" s="31" t="n">
        <v>177444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54096</v>
      </c>
      <c r="F35" s="31" t="n">
        <v>247500</v>
      </c>
      <c r="G35" s="31" t="n">
        <v>7167411</v>
      </c>
      <c r="H35" s="31" t="n">
        <v>7664980</v>
      </c>
      <c r="I35" s="31" t="n">
        <v>9772696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7479950</v>
      </c>
      <c r="F36" s="31" t="n">
        <v>746940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489015</v>
      </c>
      <c r="I37" s="31" t="n">
        <v>479286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9024502</v>
      </c>
      <c r="F38" s="35" t="n">
        <v>9031630</v>
      </c>
      <c r="G38" s="35" t="n">
        <v>8180365</v>
      </c>
      <c r="H38" s="35" t="n">
        <v>12369608</v>
      </c>
      <c r="I38" s="35" t="n">
        <v>12026422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5000000</v>
      </c>
      <c r="H41" s="29" t="n">
        <v>10000000</v>
      </c>
      <c r="I41" s="29" t="n">
        <v>10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4175000</v>
      </c>
      <c r="F42" s="31" t="n">
        <v>14175000</v>
      </c>
      <c r="G42" s="31" t="n">
        <v>14175000</v>
      </c>
      <c r="H42" s="31" t="n">
        <v>10000000</v>
      </c>
      <c r="I42" s="31" t="n">
        <v>10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4175000</v>
      </c>
      <c r="F43" s="31" t="n">
        <v>14175000</v>
      </c>
      <c r="G43" s="31" t="n">
        <v>14175000</v>
      </c>
      <c r="H43" s="31" t="n">
        <v>10000000</v>
      </c>
      <c r="I43" s="31" t="n">
        <v>10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1" t="n">
        <v>0</v>
      </c>
      <c r="I44" s="31"/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/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/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/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/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/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8754172</v>
      </c>
      <c r="F52" s="31" t="n">
        <v>-7616280</v>
      </c>
      <c r="G52" s="31" t="n">
        <v>-5999713</v>
      </c>
      <c r="H52" s="31" t="n">
        <v>-3192105</v>
      </c>
      <c r="I52" s="31" t="n">
        <v>-3048646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420828</v>
      </c>
      <c r="F53" s="31" t="n">
        <v>6558720</v>
      </c>
      <c r="G53" s="31" t="n">
        <v>8175287</v>
      </c>
      <c r="H53" s="31" t="n">
        <v>6807895</v>
      </c>
      <c r="I53" s="31" t="n">
        <v>695135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445330</v>
      </c>
      <c r="F54" s="46" t="n">
        <v>15590350</v>
      </c>
      <c r="G54" s="46" t="n">
        <v>16355652</v>
      </c>
      <c r="H54" s="46" t="n">
        <v>19177503</v>
      </c>
      <c r="I54" s="35" t="n">
        <v>1897777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679149</v>
      </c>
      <c r="F58" s="29" t="n">
        <v>1430793</v>
      </c>
      <c r="G58" s="29" t="n">
        <v>3105374</v>
      </c>
      <c r="H58" s="29" t="n">
        <v>2482239</v>
      </c>
      <c r="I58" s="29" t="n">
        <v>687252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941386</v>
      </c>
      <c r="F59" s="31" t="n">
        <v>1904436</v>
      </c>
      <c r="G59" s="31" t="n">
        <v>3070535</v>
      </c>
      <c r="H59" s="31" t="n">
        <v>2212049</v>
      </c>
      <c r="I59" s="31" t="n">
        <v>158623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262237</v>
      </c>
      <c r="F60" s="31" t="n">
        <v>-473643</v>
      </c>
      <c r="G60" s="31" t="n">
        <v>34839</v>
      </c>
      <c r="H60" s="31" t="n">
        <v>270190</v>
      </c>
      <c r="I60" s="31" t="n">
        <v>-898986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53255</v>
      </c>
      <c r="F61" s="31" t="n">
        <v>579588</v>
      </c>
      <c r="G61" s="31" t="n">
        <v>504730</v>
      </c>
      <c r="H61" s="31" t="n">
        <v>405611</v>
      </c>
      <c r="I61" s="31" t="n">
        <v>40892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07619</v>
      </c>
      <c r="F62" s="31" t="n">
        <v>78729</v>
      </c>
      <c r="G62" s="31" t="n">
        <v>326270</v>
      </c>
      <c r="H62" s="31" t="n">
        <v>240565</v>
      </c>
      <c r="I62" s="31" t="n">
        <v>6251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66031</v>
      </c>
      <c r="F63" s="31" t="n">
        <v>787788</v>
      </c>
      <c r="G63" s="31" t="n">
        <v>782395</v>
      </c>
      <c r="H63" s="31" t="n">
        <v>1087996</v>
      </c>
      <c r="I63" s="31" t="n">
        <v>1002729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7038</v>
      </c>
      <c r="F64" s="31" t="n">
        <v>79823</v>
      </c>
      <c r="G64" s="31" t="n">
        <v>28923</v>
      </c>
      <c r="H64" s="31" t="n">
        <v>7000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840149</v>
      </c>
      <c r="F65" s="31" t="n">
        <v>-1211783</v>
      </c>
      <c r="G65" s="31" t="n">
        <v>-825084</v>
      </c>
      <c r="H65" s="31" t="n">
        <v>-445986</v>
      </c>
      <c r="I65" s="31" t="n">
        <v>-137042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7540</v>
      </c>
      <c r="F66" s="31" t="n">
        <v>23237</v>
      </c>
      <c r="G66" s="31" t="n">
        <v>56264</v>
      </c>
      <c r="H66" s="31" t="n">
        <v>1235744</v>
      </c>
      <c r="I66" s="31" t="n">
        <v>44575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541866</v>
      </c>
      <c r="H67" s="31" t="n">
        <v>311196</v>
      </c>
      <c r="I67" s="31" t="n">
        <v>311199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822609</v>
      </c>
      <c r="F69" s="31" t="n">
        <v>-1188546</v>
      </c>
      <c r="G69" s="31" t="n">
        <v>-1310686</v>
      </c>
      <c r="H69" s="31" t="n">
        <v>478562</v>
      </c>
      <c r="I69" s="31" t="n">
        <v>-163705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15283</v>
      </c>
      <c r="F70" s="31" t="n">
        <v>428021</v>
      </c>
      <c r="G70" s="31" t="n">
        <v>599954</v>
      </c>
      <c r="H70" s="31" t="n">
        <v>622021</v>
      </c>
      <c r="I70" s="31" t="n">
        <v>84847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137892</v>
      </c>
      <c r="F71" s="31" t="n">
        <v>-1616567</v>
      </c>
      <c r="G71" s="31" t="n">
        <v>-1910640</v>
      </c>
      <c r="H71" s="31" t="n">
        <v>-143459</v>
      </c>
      <c r="I71" s="31" t="n">
        <v>-1721899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137892</v>
      </c>
      <c r="F75" s="35" t="n">
        <v>-1616567</v>
      </c>
      <c r="G75" s="35" t="n">
        <v>-1910640</v>
      </c>
      <c r="H75" s="35" t="n">
        <v>-143459</v>
      </c>
      <c r="I75" s="35" t="n">
        <v>-1721899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16393</v>
      </c>
      <c r="F79" s="29" t="n">
        <v>73669</v>
      </c>
      <c r="G79" s="29" t="n">
        <v>146088</v>
      </c>
      <c r="H79" s="29" t="n">
        <v>19731</v>
      </c>
      <c r="I79" s="29" t="n">
        <v>64014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64941</v>
      </c>
      <c r="F80" s="31" t="n">
        <v>-591039</v>
      </c>
      <c r="G80" s="31" t="n">
        <v>94764</v>
      </c>
      <c r="H80" s="31" t="n">
        <v>-1334975</v>
      </c>
      <c r="I80" s="31" t="n">
        <v>-54831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9737</v>
      </c>
      <c r="F81" s="31" t="n">
        <v>-26725</v>
      </c>
      <c r="G81" s="31" t="n">
        <v>-86530</v>
      </c>
      <c r="H81" s="31" t="n">
        <v>-49030</v>
      </c>
      <c r="I81" s="31" t="n">
        <v>-12625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324</v>
      </c>
      <c r="F82" s="31" t="n">
        <v>660488</v>
      </c>
      <c r="G82" s="31" t="n">
        <v>-80653</v>
      </c>
      <c r="H82" s="31" t="n">
        <v>1510362</v>
      </c>
      <c r="I82" s="31" t="n">
        <v>54148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391</v>
      </c>
      <c r="F83" s="35" t="n">
        <v>116393</v>
      </c>
      <c r="G83" s="35" t="n">
        <v>73669</v>
      </c>
      <c r="H83" s="35" t="n">
        <v>146088</v>
      </c>
      <c r="I83" s="50" t="n">
        <v>19731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.000705467372134039</v>
      </c>
      <c r="G87" s="13" t="n">
        <f aca="false">+G8*100/G10</f>
        <v>0.000705467372134039</v>
      </c>
      <c r="H87" s="13" t="n">
        <f aca="false">+H8*100/H10</f>
        <v>0</v>
      </c>
      <c r="I87" s="13" t="n">
        <f aca="false">+I8*100/I10</f>
        <v>0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802745679012346</v>
      </c>
      <c r="F88" s="16" t="n">
        <f aca="false">+F75/F10</f>
        <v>-0.114043527336861</v>
      </c>
      <c r="G88" s="16" t="n">
        <f aca="false">+G75/G10</f>
        <v>-0.134789417989418</v>
      </c>
      <c r="H88" s="16" t="n">
        <f aca="false">+H75/H10</f>
        <v>-0.0143459</v>
      </c>
      <c r="I88" s="16" t="n">
        <f aca="false">+I75/I10</f>
        <v>-0.1721899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382421728395062</v>
      </c>
      <c r="F90" s="16" t="n">
        <f aca="false">+F53/F10</f>
        <v>0.462696296296296</v>
      </c>
      <c r="G90" s="16" t="n">
        <f aca="false">+G53/G10</f>
        <v>0.576739823633157</v>
      </c>
      <c r="H90" s="16" t="n">
        <f aca="false">+H53/H10</f>
        <v>0.6807895</v>
      </c>
      <c r="I90" s="16" t="n">
        <f aca="false">+I53/I10</f>
        <v>0.6951354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2.4230419055587</v>
      </c>
      <c r="F91" s="16" t="n">
        <f aca="false">+F11/F75</f>
        <v>-15.7834472681924</v>
      </c>
      <c r="G91" s="16" t="n">
        <f aca="false">+G11/G75</f>
        <v>-13.3541640497425</v>
      </c>
      <c r="H91" s="16" t="n">
        <f aca="false">+H11/H75</f>
        <v>-119.894882858517</v>
      </c>
      <c r="I91" s="16" t="n">
        <f aca="false">+I11/I75</f>
        <v>-9.9889714785826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4.70684552249214</v>
      </c>
      <c r="F94" s="53" t="n">
        <f aca="false">+F11/F53</f>
        <v>3.89024077868852</v>
      </c>
      <c r="G94" s="53" t="n">
        <f aca="false">+G11/G53</f>
        <v>3.12099134868293</v>
      </c>
      <c r="H94" s="53" t="n">
        <f aca="false">+H11/H53</f>
        <v>2.5264784489185</v>
      </c>
      <c r="I94" s="53" t="n">
        <f aca="false">+I11/I53</f>
        <v>2.474338092981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15.6172561219999</v>
      </c>
      <c r="F96" s="58" t="n">
        <f aca="false">+F60*100/F58</f>
        <v>-33.1035306994094</v>
      </c>
      <c r="G96" s="58" t="n">
        <f aca="false">+G60*100/G58</f>
        <v>1.1218938523991</v>
      </c>
      <c r="H96" s="58" t="n">
        <f aca="false">+H60*100/H58</f>
        <v>10.884930903108</v>
      </c>
      <c r="I96" s="58" t="n">
        <f aca="false">+I60*100/I58</f>
        <v>-130.80878629673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48.9896370125582</v>
      </c>
      <c r="F97" s="59" t="n">
        <f aca="false">+F69*100/F58</f>
        <v>-83.0690393369272</v>
      </c>
      <c r="G97" s="59" t="n">
        <f aca="false">+G69*100/G58</f>
        <v>-42.2070256271869</v>
      </c>
      <c r="H97" s="59" t="n">
        <f aca="false">+H69*100/H58</f>
        <v>19.2794489168851</v>
      </c>
      <c r="I97" s="59" t="n">
        <f aca="false">+I69*100/I58</f>
        <v>-238.20258071275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67.7659933692603</v>
      </c>
      <c r="F98" s="59" t="n">
        <f aca="false">+F75*100/F58</f>
        <v>-112.983988599329</v>
      </c>
      <c r="G98" s="59" t="n">
        <f aca="false">+G75*100/G58</f>
        <v>-61.5268885486901</v>
      </c>
      <c r="H98" s="59" t="n">
        <f aca="false">+H75*100/H58</f>
        <v>-5.77941930652125</v>
      </c>
      <c r="I98" s="59" t="n">
        <f aca="false">+I75*100/I58</f>
        <v>-250.54841601043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7.8772309113049</v>
      </c>
      <c r="F99" s="59" t="n">
        <f aca="false">+F75*100/F26</f>
        <v>-10.369023145728</v>
      </c>
      <c r="G99" s="59" t="n">
        <f aca="false">+G75*100/G26</f>
        <v>-11.6818332891896</v>
      </c>
      <c r="H99" s="59" t="n">
        <f aca="false">+H75*100/H26</f>
        <v>-0.748058806195989</v>
      </c>
      <c r="I99" s="59" t="n">
        <f aca="false">+I75*100/I26</f>
        <v>-9.07323914035027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20.9911105831065</v>
      </c>
      <c r="F100" s="60" t="n">
        <f aca="false">+F75*100/F53</f>
        <v>-24.6475989217408</v>
      </c>
      <c r="G100" s="60" t="n">
        <f aca="false">+G75*100/G53</f>
        <v>-23.3709226354989</v>
      </c>
      <c r="H100" s="60" t="n">
        <f aca="false">+H75*100/H53</f>
        <v>-2.10724460350813</v>
      </c>
      <c r="I100" s="60" t="n">
        <f aca="false">+I75*100/I53</f>
        <v>-24.7706993486449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2.4734914328714</v>
      </c>
      <c r="F102" s="13" t="n">
        <f aca="false">+F38*100/F26</f>
        <v>57.9308995628706</v>
      </c>
      <c r="G102" s="13" t="n">
        <f aca="false">+G38*100/G26</f>
        <v>50.0155236856348</v>
      </c>
      <c r="H102" s="13" t="n">
        <f aca="false">+H38*100/H26</f>
        <v>64.5006182504573</v>
      </c>
      <c r="I102" s="13" t="n">
        <f aca="false">+I38*100/I26</f>
        <v>63.371082048813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7.5265085671286</v>
      </c>
      <c r="F103" s="16" t="n">
        <f aca="false">+F53*100/F26</f>
        <v>42.0691004371294</v>
      </c>
      <c r="G103" s="16" t="n">
        <f aca="false">+G53*100/G26</f>
        <v>49.9844763143652</v>
      </c>
      <c r="H103" s="16" t="n">
        <f aca="false">+H53*100/H26</f>
        <v>35.4993817495427</v>
      </c>
      <c r="I103" s="16" t="n">
        <f aca="false">+I53*100/I26</f>
        <v>36.628917951186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2.6091130825322</v>
      </c>
      <c r="F104" s="53" t="n">
        <f aca="false">+F69/F70</f>
        <v>-2.77684038867252</v>
      </c>
      <c r="G104" s="53" t="n">
        <f aca="false">+G69/G70</f>
        <v>-2.18464415605196</v>
      </c>
      <c r="H104" s="53" t="n">
        <f aca="false">+H69/H70</f>
        <v>0.769366307568394</v>
      </c>
      <c r="I104" s="53" t="n">
        <f aca="false">+I69/I70</f>
        <v>-19.294164790741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11624165041574</v>
      </c>
      <c r="F106" s="13" t="n">
        <f aca="false">+F58/F26</f>
        <v>0.0917742706225325</v>
      </c>
      <c r="G106" s="13" t="n">
        <f aca="false">+G58/G26</f>
        <v>0.189865497260519</v>
      </c>
      <c r="H106" s="13" t="n">
        <f aca="false">+H58/H26</f>
        <v>0.129434942599149</v>
      </c>
      <c r="I106" s="13" t="n">
        <f aca="false">+I58/I26</f>
        <v>0.0362135162729289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135758623667153</v>
      </c>
      <c r="F107" s="16" t="n">
        <f aca="false">+F58/F24</f>
        <v>0.109263127027025</v>
      </c>
      <c r="G107" s="16" t="n">
        <f aca="false">+G58/G24</f>
        <v>0.224117751791589</v>
      </c>
      <c r="H107" s="16" t="n">
        <f aca="false">+H58/H24</f>
        <v>0.170795865816916</v>
      </c>
      <c r="I107" s="16" t="n">
        <f aca="false">+I58/I24</f>
        <v>0.0450513475705447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2.44689014598434</v>
      </c>
      <c r="F108" s="53" t="n">
        <f aca="false">+F58/F111</f>
        <v>1.21182782948954</v>
      </c>
      <c r="G108" s="53" t="n">
        <f aca="false">+G58/G111</f>
        <v>2.08876273369633</v>
      </c>
      <c r="H108" s="53" t="n">
        <f aca="false">+H58/H111</f>
        <v>-2.87118725232322</v>
      </c>
      <c r="I108" s="53" t="n">
        <f aca="false">+I58/I111</f>
        <v>3.06260667287579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49353449515842</v>
      </c>
      <c r="F110" s="13" t="n">
        <f aca="false">+F20/F34</f>
        <v>1.89804750785332</v>
      </c>
      <c r="G110" s="13" t="n">
        <f aca="false">+G20/G34</f>
        <v>2.46769251120979</v>
      </c>
      <c r="H110" s="13" t="n">
        <f aca="false">+H20/H34</f>
        <v>0.794920928462836</v>
      </c>
      <c r="I110" s="13" t="n">
        <f aca="false">+I20/I34</f>
        <v>1.12646299677645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686238</v>
      </c>
      <c r="F111" s="65" t="n">
        <f aca="false">+F20-F34</f>
        <v>1180690</v>
      </c>
      <c r="G111" s="65" t="n">
        <f aca="false">+G20-G34</f>
        <v>1486705</v>
      </c>
      <c r="H111" s="46" t="n">
        <f aca="false">+H20-H34</f>
        <v>-864534</v>
      </c>
      <c r="I111" s="65" t="n">
        <f aca="false">+I20-I34</f>
        <v>224401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36:02Z</dcterms:modified>
  <cp:revision>0</cp:revision>
  <dc:subject/>
  <dc:title/>
</cp:coreProperties>
</file>